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5684"/>
        <c:axId val="89786746"/>
      </c:lineChart>
      <c:catAx>
        <c:axId val="2055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6746"/>
        <c:crossesAt val="0"/>
        <c:auto val="1"/>
        <c:lblAlgn val="ctr"/>
        <c:lblOffset val="100"/>
        <c:noMultiLvlLbl val="0"/>
      </c:catAx>
      <c:valAx>
        <c:axId val="8978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5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5342"/>
        <c:axId val="57644374"/>
      </c:lineChart>
      <c:catAx>
        <c:axId val="8297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4374"/>
        <c:crossesAt val="0"/>
        <c:auto val="1"/>
        <c:lblAlgn val="ctr"/>
        <c:lblOffset val="100"/>
        <c:noMultiLvlLbl val="0"/>
      </c:catAx>
      <c:valAx>
        <c:axId val="5764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5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2795"/>
        <c:axId val="95448258"/>
      </c:lineChart>
      <c:catAx>
        <c:axId val="7119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8258"/>
        <c:crossesAt val="0"/>
        <c:auto val="1"/>
        <c:lblAlgn val="ctr"/>
        <c:lblOffset val="100"/>
        <c:noMultiLvlLbl val="0"/>
      </c:catAx>
      <c:valAx>
        <c:axId val="9544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